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9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1256</v>
      </c>
      <c r="G10" s="22" t="n">
        <v>10971</v>
      </c>
      <c r="H10" s="22" t="n">
        <v>9152</v>
      </c>
      <c r="I10" s="22" t="n">
        <v>1819</v>
      </c>
      <c r="J10" s="22" t="n">
        <v>0</v>
      </c>
      <c r="K10" s="22" t="n">
        <v>2</v>
      </c>
      <c r="L10" s="22" t="n">
        <v>283</v>
      </c>
      <c r="M10" s="22" t="n">
        <v>214</v>
      </c>
      <c r="N10" s="22" t="n">
        <v>69</v>
      </c>
      <c r="O10" s="23" t="n">
        <v>1262</v>
      </c>
    </row>
    <row r="11" customFormat="false" ht="13.5" hidden="false" customHeight="true" outlineLevel="0" collapsed="false">
      <c r="B11" s="21"/>
      <c r="C11" s="24" t="s">
        <v>20</v>
      </c>
      <c r="D11" s="20"/>
      <c r="E11" s="20"/>
      <c r="F11" s="22" t="n">
        <v>10625</v>
      </c>
      <c r="G11" s="22" t="n">
        <v>10448</v>
      </c>
      <c r="H11" s="22" t="n">
        <v>9033</v>
      </c>
      <c r="I11" s="22" t="n">
        <v>1415</v>
      </c>
      <c r="J11" s="22" t="s">
        <v>21</v>
      </c>
      <c r="K11" s="22" t="s">
        <v>21</v>
      </c>
      <c r="L11" s="22" t="n">
        <v>177</v>
      </c>
      <c r="M11" s="22" t="n">
        <v>157</v>
      </c>
      <c r="N11" s="22" t="n">
        <v>20</v>
      </c>
      <c r="O11" s="23" t="n">
        <v>1205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9303</v>
      </c>
      <c r="G12" s="25" t="n">
        <v>9174</v>
      </c>
      <c r="H12" s="25" t="n">
        <v>8813</v>
      </c>
      <c r="I12" s="25" t="n">
        <v>361</v>
      </c>
      <c r="J12" s="25" t="s">
        <v>21</v>
      </c>
      <c r="K12" s="25" t="s">
        <v>21</v>
      </c>
      <c r="L12" s="25" t="n">
        <v>129</v>
      </c>
      <c r="M12" s="25" t="n">
        <v>113</v>
      </c>
      <c r="N12" s="25" t="n">
        <v>16</v>
      </c>
      <c r="O12" s="26" t="n">
        <v>756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8392</v>
      </c>
      <c r="G13" s="25" t="n">
        <v>8390</v>
      </c>
      <c r="H13" s="25" t="n">
        <v>8355</v>
      </c>
      <c r="I13" s="25" t="n">
        <v>35</v>
      </c>
      <c r="J13" s="25" t="s">
        <v>21</v>
      </c>
      <c r="K13" s="25" t="s">
        <v>21</v>
      </c>
      <c r="L13" s="25" t="n">
        <v>2</v>
      </c>
      <c r="M13" s="25" t="n">
        <v>2</v>
      </c>
      <c r="N13" s="25" t="s">
        <v>21</v>
      </c>
      <c r="O13" s="26" t="s">
        <v>21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911</v>
      </c>
      <c r="G14" s="25" t="n">
        <v>784</v>
      </c>
      <c r="H14" s="25" t="n">
        <v>458</v>
      </c>
      <c r="I14" s="25" t="n">
        <v>326</v>
      </c>
      <c r="J14" s="25" t="s">
        <v>21</v>
      </c>
      <c r="K14" s="25" t="s">
        <v>21</v>
      </c>
      <c r="L14" s="25" t="n">
        <v>127</v>
      </c>
      <c r="M14" s="25" t="n">
        <v>111</v>
      </c>
      <c r="N14" s="25" t="n">
        <v>16</v>
      </c>
      <c r="O14" s="26" t="n">
        <v>756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710</v>
      </c>
      <c r="G15" s="25" t="n">
        <v>700</v>
      </c>
      <c r="H15" s="25" t="n">
        <v>164</v>
      </c>
      <c r="I15" s="25" t="n">
        <v>536</v>
      </c>
      <c r="J15" s="25" t="s">
        <v>21</v>
      </c>
      <c r="K15" s="25" t="s">
        <v>21</v>
      </c>
      <c r="L15" s="25" t="n">
        <v>10</v>
      </c>
      <c r="M15" s="25" t="n">
        <v>10</v>
      </c>
      <c r="N15" s="25" t="n">
        <v>0</v>
      </c>
      <c r="O15" s="26" t="n">
        <v>7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256</v>
      </c>
      <c r="G16" s="25" t="n">
        <v>238</v>
      </c>
      <c r="H16" s="25" t="s">
        <v>21</v>
      </c>
      <c r="I16" s="25" t="n">
        <v>238</v>
      </c>
      <c r="J16" s="25" t="s">
        <v>21</v>
      </c>
      <c r="K16" s="25" t="s">
        <v>21</v>
      </c>
      <c r="L16" s="25" t="n">
        <v>18</v>
      </c>
      <c r="M16" s="25" t="n">
        <v>14</v>
      </c>
      <c r="N16" s="25" t="n">
        <v>4</v>
      </c>
      <c r="O16" s="26" t="n">
        <v>2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282</v>
      </c>
      <c r="G17" s="25" t="n">
        <v>271</v>
      </c>
      <c r="H17" s="25" t="n">
        <v>56</v>
      </c>
      <c r="I17" s="25" t="n">
        <v>215</v>
      </c>
      <c r="J17" s="25" t="s">
        <v>21</v>
      </c>
      <c r="K17" s="25" t="s">
        <v>21</v>
      </c>
      <c r="L17" s="25" t="n">
        <v>11</v>
      </c>
      <c r="M17" s="25" t="n">
        <v>11</v>
      </c>
      <c r="N17" s="25" t="n">
        <v>0</v>
      </c>
      <c r="O17" s="26" t="n">
        <v>438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74</v>
      </c>
      <c r="G18" s="25" t="n">
        <v>65</v>
      </c>
      <c r="H18" s="25" t="s">
        <v>21</v>
      </c>
      <c r="I18" s="25" t="n">
        <v>65</v>
      </c>
      <c r="J18" s="25" t="s">
        <v>21</v>
      </c>
      <c r="K18" s="25" t="s">
        <v>21</v>
      </c>
      <c r="L18" s="25" t="n">
        <v>9</v>
      </c>
      <c r="M18" s="25" t="n">
        <v>9</v>
      </c>
      <c r="N18" s="25" t="n">
        <v>0</v>
      </c>
      <c r="O18" s="26" t="n">
        <v>2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631</v>
      </c>
      <c r="G19" s="22" t="n">
        <v>523</v>
      </c>
      <c r="H19" s="22" t="n">
        <v>119</v>
      </c>
      <c r="I19" s="22" t="n">
        <v>404</v>
      </c>
      <c r="J19" s="22" t="n">
        <v>0</v>
      </c>
      <c r="K19" s="22" t="n">
        <v>2</v>
      </c>
      <c r="L19" s="22" t="n">
        <v>106</v>
      </c>
      <c r="M19" s="22" t="n">
        <v>57</v>
      </c>
      <c r="N19" s="22" t="n">
        <v>49</v>
      </c>
      <c r="O19" s="23" t="n">
        <v>57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2161</v>
      </c>
      <c r="G21" s="22" t="n">
        <v>11791</v>
      </c>
      <c r="H21" s="22" t="n">
        <v>9745</v>
      </c>
      <c r="I21" s="22" t="n">
        <v>2046</v>
      </c>
      <c r="J21" s="22" t="s">
        <v>21</v>
      </c>
      <c r="K21" s="22" t="n">
        <v>19</v>
      </c>
      <c r="L21" s="22" t="n">
        <v>351</v>
      </c>
      <c r="M21" s="22" t="n">
        <v>232</v>
      </c>
      <c r="N21" s="22" t="n">
        <v>119</v>
      </c>
      <c r="O21" s="23" t="n">
        <v>1415</v>
      </c>
    </row>
    <row r="22" customFormat="false" ht="13.5" hidden="false" customHeight="true" outlineLevel="0" collapsed="false">
      <c r="B22" s="24"/>
      <c r="C22" s="24" t="s">
        <v>20</v>
      </c>
      <c r="D22" s="20"/>
      <c r="E22" s="20"/>
      <c r="F22" s="22" t="n">
        <v>11414</v>
      </c>
      <c r="G22" s="22" t="n">
        <v>11168</v>
      </c>
      <c r="H22" s="22" t="n">
        <v>9619</v>
      </c>
      <c r="I22" s="22" t="n">
        <v>1549</v>
      </c>
      <c r="J22" s="22" t="s">
        <v>21</v>
      </c>
      <c r="K22" s="22" t="n">
        <v>1</v>
      </c>
      <c r="L22" s="22" t="n">
        <v>245</v>
      </c>
      <c r="M22" s="22" t="n">
        <v>179</v>
      </c>
      <c r="N22" s="22" t="n">
        <v>66</v>
      </c>
      <c r="O22" s="23" t="n">
        <v>1358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9955</v>
      </c>
      <c r="G23" s="25" t="n">
        <v>9760</v>
      </c>
      <c r="H23" s="25" t="n">
        <v>9388</v>
      </c>
      <c r="I23" s="25" t="n">
        <v>372</v>
      </c>
      <c r="J23" s="25" t="s">
        <v>21</v>
      </c>
      <c r="K23" s="25" t="n">
        <v>1</v>
      </c>
      <c r="L23" s="25" t="n">
        <v>194</v>
      </c>
      <c r="M23" s="25" t="n">
        <v>136</v>
      </c>
      <c r="N23" s="25" t="n">
        <v>58</v>
      </c>
      <c r="O23" s="26" t="n">
        <v>821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8997</v>
      </c>
      <c r="G24" s="25" t="n">
        <v>8963</v>
      </c>
      <c r="H24" s="25" t="n">
        <v>8956</v>
      </c>
      <c r="I24" s="25" t="n">
        <v>7</v>
      </c>
      <c r="J24" s="25" t="s">
        <v>21</v>
      </c>
      <c r="K24" s="25" t="s">
        <v>21</v>
      </c>
      <c r="L24" s="25" t="n">
        <v>34</v>
      </c>
      <c r="M24" s="25" t="n">
        <v>4</v>
      </c>
      <c r="N24" s="25" t="n">
        <v>30</v>
      </c>
      <c r="O24" s="26" t="n">
        <v>1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958</v>
      </c>
      <c r="G25" s="25" t="n">
        <v>797</v>
      </c>
      <c r="H25" s="25" t="n">
        <v>432</v>
      </c>
      <c r="I25" s="25" t="n">
        <v>365</v>
      </c>
      <c r="J25" s="25" t="s">
        <v>21</v>
      </c>
      <c r="K25" s="25" t="n">
        <v>1</v>
      </c>
      <c r="L25" s="25" t="n">
        <v>160</v>
      </c>
      <c r="M25" s="25" t="n">
        <v>132</v>
      </c>
      <c r="N25" s="25" t="n">
        <v>28</v>
      </c>
      <c r="O25" s="26" t="n">
        <v>82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758</v>
      </c>
      <c r="G26" s="25" t="n">
        <v>749</v>
      </c>
      <c r="H26" s="25" t="n">
        <v>163</v>
      </c>
      <c r="I26" s="25" t="n">
        <v>586</v>
      </c>
      <c r="J26" s="25" t="s">
        <v>21</v>
      </c>
      <c r="K26" s="25" t="s">
        <v>21</v>
      </c>
      <c r="L26" s="25" t="n">
        <v>9</v>
      </c>
      <c r="M26" s="25" t="n">
        <v>8</v>
      </c>
      <c r="N26" s="25" t="n">
        <v>1</v>
      </c>
      <c r="O26" s="26" t="n">
        <v>8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243</v>
      </c>
      <c r="G27" s="25" t="n">
        <v>222</v>
      </c>
      <c r="H27" s="25" t="s">
        <v>21</v>
      </c>
      <c r="I27" s="25" t="n">
        <v>222</v>
      </c>
      <c r="J27" s="25" t="s">
        <v>21</v>
      </c>
      <c r="K27" s="25" t="s">
        <v>21</v>
      </c>
      <c r="L27" s="25" t="n">
        <v>21</v>
      </c>
      <c r="M27" s="25" t="n">
        <v>15</v>
      </c>
      <c r="N27" s="25" t="n">
        <v>6</v>
      </c>
      <c r="O27" s="26" t="n">
        <v>4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385</v>
      </c>
      <c r="G28" s="25" t="n">
        <v>371</v>
      </c>
      <c r="H28" s="25" t="n">
        <v>67</v>
      </c>
      <c r="I28" s="25" t="n">
        <v>304</v>
      </c>
      <c r="J28" s="25" t="s">
        <v>21</v>
      </c>
      <c r="K28" s="25" t="s">
        <v>21</v>
      </c>
      <c r="L28" s="25" t="n">
        <v>14</v>
      </c>
      <c r="M28" s="25" t="n">
        <v>13</v>
      </c>
      <c r="N28" s="25" t="n">
        <v>1</v>
      </c>
      <c r="O28" s="26" t="n">
        <v>521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73</v>
      </c>
      <c r="G29" s="25" t="n">
        <v>66</v>
      </c>
      <c r="H29" s="25" t="n">
        <v>1</v>
      </c>
      <c r="I29" s="25" t="n">
        <v>65</v>
      </c>
      <c r="J29" s="25" t="s">
        <v>21</v>
      </c>
      <c r="K29" s="25" t="s">
        <v>21</v>
      </c>
      <c r="L29" s="25" t="n">
        <v>7</v>
      </c>
      <c r="M29" s="25" t="n">
        <v>7</v>
      </c>
      <c r="N29" s="25" t="n">
        <v>0</v>
      </c>
      <c r="O29" s="26" t="n">
        <v>4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747</v>
      </c>
      <c r="G30" s="22" t="n">
        <v>623</v>
      </c>
      <c r="H30" s="22" t="n">
        <v>126</v>
      </c>
      <c r="I30" s="22" t="n">
        <v>497</v>
      </c>
      <c r="J30" s="22" t="s">
        <v>21</v>
      </c>
      <c r="K30" s="22" t="n">
        <v>18</v>
      </c>
      <c r="L30" s="22" t="n">
        <v>106</v>
      </c>
      <c r="M30" s="22" t="n">
        <v>53</v>
      </c>
      <c r="N30" s="22" t="n">
        <v>53</v>
      </c>
      <c r="O30" s="23" t="n">
        <v>57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3107</v>
      </c>
      <c r="G32" s="22" t="n">
        <v>12703</v>
      </c>
      <c r="H32" s="22" t="n">
        <v>10658</v>
      </c>
      <c r="I32" s="22" t="n">
        <v>2045</v>
      </c>
      <c r="J32" s="22" t="n">
        <v>18</v>
      </c>
      <c r="K32" s="22" t="n">
        <v>5</v>
      </c>
      <c r="L32" s="22" t="n">
        <v>381</v>
      </c>
      <c r="M32" s="22" t="n">
        <v>266</v>
      </c>
      <c r="N32" s="22" t="n">
        <v>115</v>
      </c>
      <c r="O32" s="23" t="n">
        <v>1515</v>
      </c>
    </row>
    <row r="33" customFormat="false" ht="13.5" hidden="false" customHeight="true" outlineLevel="0" collapsed="false">
      <c r="B33" s="24"/>
      <c r="C33" s="24" t="s">
        <v>20</v>
      </c>
      <c r="D33" s="20"/>
      <c r="E33" s="20"/>
      <c r="F33" s="22" t="n">
        <v>12230</v>
      </c>
      <c r="G33" s="22" t="n">
        <v>12005</v>
      </c>
      <c r="H33" s="22" t="n">
        <v>10501</v>
      </c>
      <c r="I33" s="22" t="n">
        <v>1504</v>
      </c>
      <c r="J33" s="22" t="s">
        <v>21</v>
      </c>
      <c r="K33" s="22" t="n">
        <v>0</v>
      </c>
      <c r="L33" s="22" t="n">
        <v>225</v>
      </c>
      <c r="M33" s="22" t="n">
        <v>195</v>
      </c>
      <c r="N33" s="22" t="n">
        <v>30</v>
      </c>
      <c r="O33" s="23" t="n">
        <v>1460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0792</v>
      </c>
      <c r="G34" s="25" t="n">
        <v>10625</v>
      </c>
      <c r="H34" s="25" t="n">
        <v>10264</v>
      </c>
      <c r="I34" s="25" t="n">
        <v>361</v>
      </c>
      <c r="J34" s="25" t="s">
        <v>21</v>
      </c>
      <c r="K34" s="25" t="s">
        <v>21</v>
      </c>
      <c r="L34" s="25" t="n">
        <v>167</v>
      </c>
      <c r="M34" s="25" t="n">
        <v>144</v>
      </c>
      <c r="N34" s="25" t="n">
        <v>23</v>
      </c>
      <c r="O34" s="26" t="n">
        <v>972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9766</v>
      </c>
      <c r="G35" s="25" t="n">
        <v>9765</v>
      </c>
      <c r="H35" s="25" t="n">
        <v>9727</v>
      </c>
      <c r="I35" s="25" t="n">
        <v>38</v>
      </c>
      <c r="J35" s="25" t="s">
        <v>21</v>
      </c>
      <c r="K35" s="25" t="s">
        <v>21</v>
      </c>
      <c r="L35" s="25" t="n">
        <v>1</v>
      </c>
      <c r="M35" s="25" t="n">
        <v>1</v>
      </c>
      <c r="N35" s="25" t="s">
        <v>21</v>
      </c>
      <c r="O35" s="26" t="s">
        <v>21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026</v>
      </c>
      <c r="G36" s="25" t="n">
        <v>860</v>
      </c>
      <c r="H36" s="25" t="n">
        <v>537</v>
      </c>
      <c r="I36" s="25" t="n">
        <v>323</v>
      </c>
      <c r="J36" s="25" t="s">
        <v>21</v>
      </c>
      <c r="K36" s="25" t="s">
        <v>21</v>
      </c>
      <c r="L36" s="25" t="n">
        <v>166</v>
      </c>
      <c r="M36" s="25" t="n">
        <v>143</v>
      </c>
      <c r="N36" s="25" t="n">
        <v>23</v>
      </c>
      <c r="O36" s="26" t="n">
        <v>972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764</v>
      </c>
      <c r="G37" s="25" t="n">
        <v>753</v>
      </c>
      <c r="H37" s="25" t="n">
        <v>163</v>
      </c>
      <c r="I37" s="25" t="n">
        <v>590</v>
      </c>
      <c r="J37" s="25" t="s">
        <v>21</v>
      </c>
      <c r="K37" s="25" t="s">
        <v>21</v>
      </c>
      <c r="L37" s="25" t="n">
        <v>11</v>
      </c>
      <c r="M37" s="25" t="n">
        <v>9</v>
      </c>
      <c r="N37" s="25" t="n">
        <v>2</v>
      </c>
      <c r="O37" s="26" t="n">
        <v>5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244</v>
      </c>
      <c r="G38" s="25" t="n">
        <v>222</v>
      </c>
      <c r="H38" s="25" t="s">
        <v>21</v>
      </c>
      <c r="I38" s="25" t="n">
        <v>222</v>
      </c>
      <c r="J38" s="25" t="s">
        <v>21</v>
      </c>
      <c r="K38" s="25" t="s">
        <v>21</v>
      </c>
      <c r="L38" s="25" t="n">
        <v>22</v>
      </c>
      <c r="M38" s="25" t="n">
        <v>20</v>
      </c>
      <c r="N38" s="25" t="n">
        <v>2</v>
      </c>
      <c r="O38" s="26" t="n">
        <v>3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355</v>
      </c>
      <c r="G39" s="25" t="n">
        <v>340</v>
      </c>
      <c r="H39" s="25" t="n">
        <v>74</v>
      </c>
      <c r="I39" s="25" t="n">
        <v>266</v>
      </c>
      <c r="J39" s="25" t="s">
        <v>21</v>
      </c>
      <c r="K39" s="25" t="n">
        <v>0</v>
      </c>
      <c r="L39" s="25" t="n">
        <v>15</v>
      </c>
      <c r="M39" s="25" t="n">
        <v>12</v>
      </c>
      <c r="N39" s="25" t="n">
        <v>3</v>
      </c>
      <c r="O39" s="26" t="n">
        <v>476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75</v>
      </c>
      <c r="G40" s="25" t="n">
        <v>65</v>
      </c>
      <c r="H40" s="25" t="s">
        <v>21</v>
      </c>
      <c r="I40" s="25" t="n">
        <v>65</v>
      </c>
      <c r="J40" s="25" t="s">
        <v>21</v>
      </c>
      <c r="K40" s="25" t="s">
        <v>21</v>
      </c>
      <c r="L40" s="25" t="n">
        <v>10</v>
      </c>
      <c r="M40" s="25" t="n">
        <v>10</v>
      </c>
      <c r="N40" s="25" t="n">
        <v>0</v>
      </c>
      <c r="O40" s="26" t="n">
        <v>4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877</v>
      </c>
      <c r="G41" s="22" t="n">
        <v>698</v>
      </c>
      <c r="H41" s="22" t="n">
        <v>157</v>
      </c>
      <c r="I41" s="22" t="n">
        <v>541</v>
      </c>
      <c r="J41" s="22" t="n">
        <v>18</v>
      </c>
      <c r="K41" s="22" t="n">
        <v>5</v>
      </c>
      <c r="L41" s="22" t="n">
        <v>156</v>
      </c>
      <c r="M41" s="22" t="n">
        <v>71</v>
      </c>
      <c r="N41" s="22" t="n">
        <v>85</v>
      </c>
      <c r="O41" s="23" t="n">
        <v>55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5147</v>
      </c>
      <c r="G43" s="22" t="n">
        <v>14698</v>
      </c>
      <c r="H43" s="22" t="n">
        <v>11993</v>
      </c>
      <c r="I43" s="22" t="n">
        <v>2705</v>
      </c>
      <c r="J43" s="22" t="s">
        <v>21</v>
      </c>
      <c r="K43" s="22" t="n">
        <v>0</v>
      </c>
      <c r="L43" s="22" t="n">
        <v>449</v>
      </c>
      <c r="M43" s="22" t="n">
        <v>337</v>
      </c>
      <c r="N43" s="22" t="n">
        <v>112</v>
      </c>
      <c r="O43" s="23" t="n">
        <v>1690</v>
      </c>
    </row>
    <row r="44" customFormat="false" ht="13.5" hidden="false" customHeight="true" outlineLevel="0" collapsed="false">
      <c r="B44" s="24"/>
      <c r="C44" s="24" t="s">
        <v>20</v>
      </c>
      <c r="D44" s="20"/>
      <c r="E44" s="20"/>
      <c r="F44" s="22" t="n">
        <v>14212</v>
      </c>
      <c r="G44" s="22" t="n">
        <v>13907</v>
      </c>
      <c r="H44" s="22" t="n">
        <v>11835</v>
      </c>
      <c r="I44" s="22" t="n">
        <v>2072</v>
      </c>
      <c r="J44" s="22" t="s">
        <v>21</v>
      </c>
      <c r="K44" s="22" t="n">
        <v>0</v>
      </c>
      <c r="L44" s="22" t="n">
        <v>305</v>
      </c>
      <c r="M44" s="22" t="n">
        <v>267</v>
      </c>
      <c r="N44" s="22" t="n">
        <v>38</v>
      </c>
      <c r="O44" s="23" t="n">
        <v>1610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2237</v>
      </c>
      <c r="G45" s="25" t="n">
        <v>12013</v>
      </c>
      <c r="H45" s="25" t="n">
        <v>11569</v>
      </c>
      <c r="I45" s="25" t="n">
        <v>444</v>
      </c>
      <c r="J45" s="25" t="s">
        <v>21</v>
      </c>
      <c r="K45" s="25" t="s">
        <v>21</v>
      </c>
      <c r="L45" s="25" t="n">
        <v>224</v>
      </c>
      <c r="M45" s="25" t="n">
        <v>195</v>
      </c>
      <c r="N45" s="25" t="n">
        <v>29</v>
      </c>
      <c r="O45" s="26" t="n">
        <v>1097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1030</v>
      </c>
      <c r="G46" s="25" t="n">
        <v>11023</v>
      </c>
      <c r="H46" s="25" t="n">
        <v>10994</v>
      </c>
      <c r="I46" s="25" t="n">
        <v>29</v>
      </c>
      <c r="J46" s="25" t="s">
        <v>21</v>
      </c>
      <c r="K46" s="25" t="s">
        <v>21</v>
      </c>
      <c r="L46" s="25" t="n">
        <v>7</v>
      </c>
      <c r="M46" s="25" t="n">
        <v>6</v>
      </c>
      <c r="N46" s="25" t="n">
        <v>1</v>
      </c>
      <c r="O46" s="26" t="n">
        <v>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207</v>
      </c>
      <c r="G47" s="25" t="n">
        <v>990</v>
      </c>
      <c r="H47" s="25" t="n">
        <v>575</v>
      </c>
      <c r="I47" s="25" t="n">
        <v>415</v>
      </c>
      <c r="J47" s="25" t="s">
        <v>21</v>
      </c>
      <c r="K47" s="25" t="s">
        <v>21</v>
      </c>
      <c r="L47" s="25" t="n">
        <v>217</v>
      </c>
      <c r="M47" s="25" t="n">
        <v>189</v>
      </c>
      <c r="N47" s="25" t="n">
        <v>28</v>
      </c>
      <c r="O47" s="26" t="n">
        <v>1096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928</v>
      </c>
      <c r="G48" s="25" t="n">
        <v>908</v>
      </c>
      <c r="H48" s="25" t="n">
        <v>161</v>
      </c>
      <c r="I48" s="25" t="n">
        <v>747</v>
      </c>
      <c r="J48" s="25" t="s">
        <v>21</v>
      </c>
      <c r="K48" s="25" t="s">
        <v>21</v>
      </c>
      <c r="L48" s="25" t="n">
        <v>20</v>
      </c>
      <c r="M48" s="25" t="n">
        <v>18</v>
      </c>
      <c r="N48" s="25" t="n">
        <v>2</v>
      </c>
      <c r="O48" s="26" t="n">
        <v>11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397</v>
      </c>
      <c r="G49" s="25" t="n">
        <v>372</v>
      </c>
      <c r="H49" s="25" t="n">
        <v>29</v>
      </c>
      <c r="I49" s="25" t="n">
        <v>343</v>
      </c>
      <c r="J49" s="25" t="s">
        <v>21</v>
      </c>
      <c r="K49" s="25" t="n">
        <v>0</v>
      </c>
      <c r="L49" s="25" t="n">
        <v>25</v>
      </c>
      <c r="M49" s="25" t="n">
        <v>19</v>
      </c>
      <c r="N49" s="25" t="n">
        <v>6</v>
      </c>
      <c r="O49" s="26" t="n">
        <v>4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545</v>
      </c>
      <c r="G50" s="25" t="n">
        <v>524</v>
      </c>
      <c r="H50" s="25" t="n">
        <v>76</v>
      </c>
      <c r="I50" s="25" t="n">
        <v>448</v>
      </c>
      <c r="J50" s="25" t="s">
        <v>21</v>
      </c>
      <c r="K50" s="25" t="s">
        <v>21</v>
      </c>
      <c r="L50" s="25" t="n">
        <v>21</v>
      </c>
      <c r="M50" s="25" t="n">
        <v>20</v>
      </c>
      <c r="N50" s="25" t="n">
        <v>1</v>
      </c>
      <c r="O50" s="26" t="n">
        <v>494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05</v>
      </c>
      <c r="G51" s="25" t="n">
        <v>90</v>
      </c>
      <c r="H51" s="25" t="s">
        <v>21</v>
      </c>
      <c r="I51" s="25" t="n">
        <v>90</v>
      </c>
      <c r="J51" s="25" t="s">
        <v>21</v>
      </c>
      <c r="K51" s="25" t="s">
        <v>21</v>
      </c>
      <c r="L51" s="25" t="n">
        <v>15</v>
      </c>
      <c r="M51" s="25" t="n">
        <v>15</v>
      </c>
      <c r="N51" s="25" t="n">
        <v>0</v>
      </c>
      <c r="O51" s="26" t="n">
        <v>4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935</v>
      </c>
      <c r="G52" s="27" t="n">
        <v>791</v>
      </c>
      <c r="H52" s="27" t="n">
        <v>158</v>
      </c>
      <c r="I52" s="27" t="n">
        <v>633</v>
      </c>
      <c r="J52" s="27" t="s">
        <v>21</v>
      </c>
      <c r="K52" s="27" t="s">
        <v>21</v>
      </c>
      <c r="L52" s="27" t="n">
        <v>144</v>
      </c>
      <c r="M52" s="27" t="n">
        <v>70</v>
      </c>
      <c r="N52" s="27" t="n">
        <v>74</v>
      </c>
      <c r="O52" s="27" t="n">
        <v>80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11Z</dcterms:created>
  <dc:creator>m</dc:creator>
  <dc:description/>
  <dc:language>en-US</dc:language>
  <cp:lastModifiedBy>m</cp:lastModifiedBy>
  <dcterms:modified xsi:type="dcterms:W3CDTF">2020-12-18T02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